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S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Příloha č. 2</t>
  </si>
  <si>
    <t xml:space="preserve">                           Vývoj ostatních věcných nákladů v resortu spravedlnosti (justice, vězeňství) od roku 2008 - 2013</t>
  </si>
  <si>
    <t xml:space="preserve">                                                      (materiál, voda, paliva, energie, služby, ostatní finanční výdaje)</t>
  </si>
  <si>
    <t xml:space="preserve">v tis. Kč</t>
  </si>
  <si>
    <t xml:space="preserve">Kapitola - CELKEM</t>
  </si>
  <si>
    <t xml:space="preserve"> </t>
  </si>
  <si>
    <t xml:space="preserve">                     S k u t e č n o s t</t>
  </si>
  <si>
    <t xml:space="preserve">Porovnání</t>
  </si>
  <si>
    <t xml:space="preserve">N á k l a d</t>
  </si>
  <si>
    <t xml:space="preserve">2013/2012</t>
  </si>
  <si>
    <t xml:space="preserve">513   Nákup materiálu</t>
  </si>
  <si>
    <t xml:space="preserve">514   Úroky</t>
  </si>
  <si>
    <t xml:space="preserve">515   Nákup vody, paliv a energie</t>
  </si>
  <si>
    <t xml:space="preserve">516   Nákup služeb</t>
  </si>
  <si>
    <t xml:space="preserve">517   Ostatní nákupy</t>
  </si>
  <si>
    <t xml:space="preserve">519   Výdaje související s neinv. nákupy,</t>
  </si>
  <si>
    <t xml:space="preserve">         příspěvky, náhrady a věcné dary</t>
  </si>
  <si>
    <t xml:space="preserve">536   Ostatní neinvestiční transfery jiným</t>
  </si>
  <si>
    <t xml:space="preserve">         veřejným rozpočtům</t>
  </si>
  <si>
    <t xml:space="preserve">59- ostatní finanč.výdaje</t>
  </si>
  <si>
    <t xml:space="preserve">Celkem v běžných cenách</t>
  </si>
  <si>
    <t xml:space="preserve">Inflační index - minulý rok = 100</t>
  </si>
  <si>
    <t xml:space="preserve">Cenový index - rok 2008 = 100</t>
  </si>
  <si>
    <t xml:space="preserve">Celkem ve stálých cenách</t>
  </si>
  <si>
    <t xml:space="preserve">Průměrný počet zaměstnanců a soudců</t>
  </si>
  <si>
    <t xml:space="preserve">Náklady na 1 zaměstnance v tis. Kč :</t>
  </si>
  <si>
    <t xml:space="preserve">a) v běžných cenách</t>
  </si>
  <si>
    <t xml:space="preserve">b) ve stálých cenách</t>
  </si>
  <si>
    <t xml:space="preserve">Do 519 nejsou zahrnuty mandatorní výdaje </t>
  </si>
  <si>
    <t xml:space="preserve">Do 536 nejsou zahrnuty úhrady sankcí jiným rozpočtům (5363)</t>
  </si>
  <si>
    <t xml:space="preserve">Vypracoval: Ing .Marie Navrátilová</t>
  </si>
  <si>
    <t xml:space="preserve">Dne: 7.3.201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#,##0.0"/>
    <numFmt numFmtId="168" formatCode="_-* #,##0.00\ _K_č_-;\-* #,##0.00\ _K_č_-;_-* \-??\ _K_č_-;_-@_-"/>
    <numFmt numFmtId="169" formatCode="_-* #,##0.0\ _K_č_-;\-* #,##0.0\ _K_č_-;_-* \-??\ _K_č_-;_-@_-"/>
    <numFmt numFmtId="170" formatCode="0.00;[RED]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</font>
    <font>
      <b val="true"/>
      <sz val="11"/>
      <name val="Times New Roman"/>
      <family val="1"/>
      <charset val="238"/>
    </font>
    <font>
      <sz val="11"/>
      <name val="Times New Roman"/>
      <family val="1"/>
    </font>
    <font>
      <sz val="11"/>
      <name val="Times New Roman"/>
      <family val="1"/>
      <charset val="238"/>
    </font>
    <font>
      <sz val="11"/>
      <name val="Arial"/>
      <family val="2"/>
    </font>
    <font>
      <b val="true"/>
      <sz val="10"/>
      <name val="Times New Roman"/>
      <family val="1"/>
    </font>
    <font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3" fillId="0" borderId="2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3" fillId="0" borderId="2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3" fillId="0" borderId="3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4" fillId="0" borderId="2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3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4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4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4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4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4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4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4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4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4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4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3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4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4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4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4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4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3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24" activeCellId="0" sqref="V24"/>
    </sheetView>
  </sheetViews>
  <sheetFormatPr defaultColWidth="9.0546875" defaultRowHeight="14.85" zeroHeight="false" outlineLevelRow="0" outlineLevelCol="0"/>
  <cols>
    <col collapsed="false" customWidth="true" hidden="false" outlineLevel="0" max="1" min="1" style="0" width="35.7"/>
    <col collapsed="false" customWidth="true" hidden="true" outlineLevel="0" max="7" min="2" style="0" width="13.14"/>
    <col collapsed="false" customWidth="true" hidden="true" outlineLevel="0" max="8" min="8" style="0" width="13.28"/>
    <col collapsed="false" customWidth="true" hidden="true" outlineLevel="0" max="9" min="9" style="0" width="12.99"/>
    <col collapsed="false" customWidth="true" hidden="true" outlineLevel="0" max="10" min="10" style="0" width="13.14"/>
    <col collapsed="false" customWidth="true" hidden="true" outlineLevel="0" max="12" min="11" style="0" width="12.99"/>
    <col collapsed="false" customWidth="true" hidden="false" outlineLevel="0" max="18" min="13" style="0" width="12.99"/>
    <col collapsed="false" customWidth="true" hidden="false" outlineLevel="0" max="19" min="19" style="0" width="13.99"/>
    <col collapsed="false" customWidth="true" hidden="false" outlineLevel="0" max="24" min="24" style="0" width="29.85"/>
  </cols>
  <sheetData>
    <row r="1" customFormat="false" ht="14.85" hidden="false" customHeight="true" outlineLevel="0" collapsed="false">
      <c r="I1" s="1"/>
      <c r="K1" s="1"/>
      <c r="L1" s="1"/>
      <c r="M1" s="1"/>
      <c r="N1" s="1"/>
      <c r="O1" s="1"/>
      <c r="P1" s="1"/>
      <c r="Q1" s="1"/>
      <c r="R1" s="1"/>
      <c r="S1" s="1" t="s">
        <v>0</v>
      </c>
    </row>
    <row r="2" customFormat="false" ht="14.85" hidden="false" customHeight="true" outlineLevel="0" collapsed="false"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85" hidden="false" customHeight="true" outlineLevel="0" collapsed="false">
      <c r="A3" s="2" t="s">
        <v>1</v>
      </c>
    </row>
    <row r="4" customFormat="false" ht="14.85" hidden="false" customHeight="true" outlineLevel="0" collapsed="false">
      <c r="A4" s="2" t="s">
        <v>2</v>
      </c>
    </row>
    <row r="5" customFormat="false" ht="19.5" hidden="false" customHeight="true" outlineLevel="0" collapsed="false">
      <c r="I5" s="2"/>
      <c r="J5" s="2" t="s">
        <v>3</v>
      </c>
      <c r="K5" s="3"/>
      <c r="L5" s="3"/>
      <c r="M5" s="3"/>
      <c r="N5" s="3"/>
      <c r="O5" s="3"/>
      <c r="P5" s="3"/>
      <c r="Q5" s="3"/>
      <c r="R5" s="3"/>
      <c r="S5" s="4" t="s">
        <v>3</v>
      </c>
    </row>
    <row r="6" customFormat="false" ht="21" hidden="false" customHeight="true" outlineLevel="0" collapsed="false">
      <c r="A6" s="5" t="s">
        <v>4</v>
      </c>
      <c r="B6" s="6" t="s">
        <v>5</v>
      </c>
      <c r="C6" s="7"/>
      <c r="D6" s="8" t="s">
        <v>6</v>
      </c>
      <c r="E6" s="9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1" t="s">
        <v>7</v>
      </c>
    </row>
    <row r="7" customFormat="false" ht="18.75" hidden="false" customHeight="true" outlineLevel="0" collapsed="false">
      <c r="A7" s="12" t="s">
        <v>8</v>
      </c>
      <c r="B7" s="13" t="n">
        <v>1997</v>
      </c>
      <c r="C7" s="14" t="n">
        <v>1998</v>
      </c>
      <c r="D7" s="14" t="n">
        <v>1999</v>
      </c>
      <c r="E7" s="14" t="n">
        <v>2000</v>
      </c>
      <c r="F7" s="14" t="n">
        <v>2001</v>
      </c>
      <c r="G7" s="14" t="n">
        <v>2002</v>
      </c>
      <c r="H7" s="14" t="n">
        <v>2003</v>
      </c>
      <c r="I7" s="15" t="n">
        <v>2004</v>
      </c>
      <c r="J7" s="14" t="n">
        <v>2005</v>
      </c>
      <c r="K7" s="15" t="n">
        <v>2006</v>
      </c>
      <c r="L7" s="16" t="n">
        <v>2007</v>
      </c>
      <c r="M7" s="16" t="n">
        <v>2008</v>
      </c>
      <c r="N7" s="16" t="n">
        <v>2009</v>
      </c>
      <c r="O7" s="16" t="n">
        <v>2010</v>
      </c>
      <c r="P7" s="16" t="n">
        <v>2011</v>
      </c>
      <c r="Q7" s="16" t="n">
        <v>2012</v>
      </c>
      <c r="R7" s="16" t="n">
        <v>2013</v>
      </c>
      <c r="S7" s="17" t="s">
        <v>9</v>
      </c>
    </row>
    <row r="8" customFormat="false" ht="14.85" hidden="false" customHeight="true" outlineLevel="0" collapsed="false">
      <c r="A8" s="18" t="s">
        <v>10</v>
      </c>
      <c r="B8" s="19" t="n">
        <v>716286.32</v>
      </c>
      <c r="C8" s="20" t="n">
        <v>722938.79</v>
      </c>
      <c r="D8" s="20" t="n">
        <v>850434.63</v>
      </c>
      <c r="E8" s="20" t="n">
        <v>956720.99</v>
      </c>
      <c r="F8" s="20" t="n">
        <v>1032455.32</v>
      </c>
      <c r="G8" s="20" t="n">
        <v>1029004.58</v>
      </c>
      <c r="H8" s="20" t="n">
        <v>1121387.51</v>
      </c>
      <c r="I8" s="21" t="n">
        <v>1046400.75</v>
      </c>
      <c r="J8" s="22" t="n">
        <v>1105907.91</v>
      </c>
      <c r="K8" s="23" t="n">
        <f aca="false">1067055655.95/1000</f>
        <v>1067055.65595</v>
      </c>
      <c r="L8" s="23" t="n">
        <v>1085637.91</v>
      </c>
      <c r="M8" s="23" t="n">
        <f aca="false">1044126523.48/1000</f>
        <v>1044126.52348</v>
      </c>
      <c r="N8" s="23" t="n">
        <f aca="false">1221750066.12/1000</f>
        <v>1221750.06612</v>
      </c>
      <c r="O8" s="23" t="n">
        <f aca="false">1061879218.38/1000</f>
        <v>1061879.21838</v>
      </c>
      <c r="P8" s="23" t="n">
        <f aca="false">950946459.02/1000</f>
        <v>950946.45902</v>
      </c>
      <c r="Q8" s="23" t="n">
        <f aca="false">984099736.39/1000</f>
        <v>984099.73639</v>
      </c>
      <c r="R8" s="23" t="n">
        <f aca="false">925497049.51/1000</f>
        <v>925497.04951</v>
      </c>
      <c r="S8" s="24" t="n">
        <f aca="false">(R8-Q8)</f>
        <v>-58602.6868799999</v>
      </c>
      <c r="X8" s="25"/>
    </row>
    <row r="9" customFormat="false" ht="14.85" hidden="false" customHeight="true" outlineLevel="0" collapsed="false">
      <c r="A9" s="26" t="s">
        <v>11</v>
      </c>
      <c r="B9" s="27" t="n">
        <v>333.47</v>
      </c>
      <c r="C9" s="28" t="n">
        <v>460.77</v>
      </c>
      <c r="D9" s="28" t="n">
        <v>529.65</v>
      </c>
      <c r="E9" s="28" t="n">
        <v>479.47</v>
      </c>
      <c r="F9" s="28" t="n">
        <v>632.36</v>
      </c>
      <c r="G9" s="28" t="n">
        <v>649.56</v>
      </c>
      <c r="H9" s="28" t="n">
        <v>703.54</v>
      </c>
      <c r="I9" s="29" t="n">
        <v>938.59</v>
      </c>
      <c r="J9" s="30" t="n">
        <v>919.01</v>
      </c>
      <c r="K9" s="31" t="n">
        <f aca="false">730505.99/1000</f>
        <v>730.50599</v>
      </c>
      <c r="L9" s="31" t="n">
        <v>869.95</v>
      </c>
      <c r="M9" s="31" t="n">
        <f aca="false">1872926.71/1000</f>
        <v>1872.92671</v>
      </c>
      <c r="N9" s="31" t="n">
        <f aca="false">870681.63/1000</f>
        <v>870.68163</v>
      </c>
      <c r="O9" s="31" t="n">
        <f aca="false">669078.59/1000</f>
        <v>669.07859</v>
      </c>
      <c r="P9" s="31" t="n">
        <f aca="false">1235217.99/1000</f>
        <v>1235.21799</v>
      </c>
      <c r="Q9" s="31" t="n">
        <f aca="false">925065.1/1000</f>
        <v>925.0651</v>
      </c>
      <c r="R9" s="31" t="n">
        <f aca="false">430818.63/1000</f>
        <v>430.81863</v>
      </c>
      <c r="S9" s="32" t="n">
        <f aca="false">(R9-Q9)</f>
        <v>-494.24647</v>
      </c>
      <c r="X9" s="25"/>
    </row>
    <row r="10" customFormat="false" ht="14.85" hidden="false" customHeight="true" outlineLevel="0" collapsed="false">
      <c r="A10" s="33" t="s">
        <v>12</v>
      </c>
      <c r="B10" s="34" t="n">
        <v>418176.53</v>
      </c>
      <c r="C10" s="35" t="n">
        <v>453225.5</v>
      </c>
      <c r="D10" s="35" t="n">
        <v>454017.96</v>
      </c>
      <c r="E10" s="35" t="n">
        <v>475805.19</v>
      </c>
      <c r="F10" s="35" t="n">
        <v>519535.25</v>
      </c>
      <c r="G10" s="35" t="n">
        <v>515815.06</v>
      </c>
      <c r="H10" s="35" t="n">
        <v>530321.92</v>
      </c>
      <c r="I10" s="29" t="n">
        <v>548559.02</v>
      </c>
      <c r="J10" s="36" t="n">
        <v>600308.23</v>
      </c>
      <c r="K10" s="37" t="n">
        <f aca="false">680252473.9/1000</f>
        <v>680252.4739</v>
      </c>
      <c r="L10" s="37" t="n">
        <v>680515.08</v>
      </c>
      <c r="M10" s="37" t="n">
        <f aca="false">795321645.65/1000</f>
        <v>795321.64565</v>
      </c>
      <c r="N10" s="37" t="n">
        <f aca="false">871491152.7/1000</f>
        <v>871491.1527</v>
      </c>
      <c r="O10" s="37" t="n">
        <f aca="false">841578783.85/1000</f>
        <v>841578.78385</v>
      </c>
      <c r="P10" s="37" t="n">
        <f aca="false">849353987.57/1000</f>
        <v>849353.98757</v>
      </c>
      <c r="Q10" s="37" t="n">
        <f aca="false">881293077.31/1000</f>
        <v>881293.07731</v>
      </c>
      <c r="R10" s="37" t="n">
        <f aca="false">935354991.38/1000</f>
        <v>935354.99138</v>
      </c>
      <c r="S10" s="32" t="n">
        <f aca="false">(R10-Q10)</f>
        <v>54061.9140700001</v>
      </c>
      <c r="X10" s="25"/>
    </row>
    <row r="11" customFormat="false" ht="14.85" hidden="false" customHeight="true" outlineLevel="0" collapsed="false">
      <c r="A11" s="26" t="s">
        <v>13</v>
      </c>
      <c r="B11" s="34" t="n">
        <v>505417.78</v>
      </c>
      <c r="C11" s="35" t="n">
        <v>544212.01</v>
      </c>
      <c r="D11" s="35" t="n">
        <v>600702.34</v>
      </c>
      <c r="E11" s="35" t="n">
        <v>632647.52</v>
      </c>
      <c r="F11" s="35" t="n">
        <v>675653.46</v>
      </c>
      <c r="G11" s="35" t="n">
        <v>733284.71</v>
      </c>
      <c r="H11" s="35" t="n">
        <v>844662.7</v>
      </c>
      <c r="I11" s="29" t="n">
        <v>918693.79</v>
      </c>
      <c r="J11" s="30" t="n">
        <v>996941.32</v>
      </c>
      <c r="K11" s="31" t="n">
        <f aca="false">1077431066.93/1000</f>
        <v>1077431.06693</v>
      </c>
      <c r="L11" s="31" t="n">
        <v>1137560.49</v>
      </c>
      <c r="M11" s="31" t="n">
        <f aca="false">1318634616.11/1000</f>
        <v>1318634.61611</v>
      </c>
      <c r="N11" s="31" t="n">
        <f aca="false">1329750877.31/1000</f>
        <v>1329750.87731</v>
      </c>
      <c r="O11" s="31" t="n">
        <f aca="false">1262766681.48/1000</f>
        <v>1262766.68148</v>
      </c>
      <c r="P11" s="31" t="n">
        <f aca="false">1267881762.62/1000</f>
        <v>1267881.76262</v>
      </c>
      <c r="Q11" s="31" t="n">
        <f aca="false">1234979332.29/1000</f>
        <v>1234979.33229</v>
      </c>
      <c r="R11" s="31" t="n">
        <f aca="false">1101225721.65/1000</f>
        <v>1101225.72165</v>
      </c>
      <c r="S11" s="32" t="n">
        <f aca="false">(R11-Q11)</f>
        <v>-133753.61064</v>
      </c>
      <c r="X11" s="25"/>
    </row>
    <row r="12" customFormat="false" ht="14.85" hidden="false" customHeight="true" outlineLevel="0" collapsed="false">
      <c r="A12" s="26" t="s">
        <v>14</v>
      </c>
      <c r="B12" s="34" t="n">
        <v>321747.97</v>
      </c>
      <c r="C12" s="35" t="n">
        <v>302469.01</v>
      </c>
      <c r="D12" s="35" t="n">
        <v>322589.84</v>
      </c>
      <c r="E12" s="35" t="n">
        <v>440234.04</v>
      </c>
      <c r="F12" s="35" t="n">
        <v>363090.99</v>
      </c>
      <c r="G12" s="35" t="n">
        <v>507686.26</v>
      </c>
      <c r="H12" s="35" t="n">
        <v>525834.14</v>
      </c>
      <c r="I12" s="29" t="n">
        <v>385082.62</v>
      </c>
      <c r="J12" s="30" t="n">
        <v>433200.99</v>
      </c>
      <c r="K12" s="31" t="n">
        <f aca="false">357628058.87/1000</f>
        <v>357628.05887</v>
      </c>
      <c r="L12" s="31" t="n">
        <v>358362.99</v>
      </c>
      <c r="M12" s="31" t="n">
        <f aca="false">332897268.84/1000</f>
        <v>332897.26884</v>
      </c>
      <c r="N12" s="31" t="n">
        <f aca="false">528856766.44/1000</f>
        <v>528856.76644</v>
      </c>
      <c r="O12" s="31" t="n">
        <f aca="false">478310041.86/1000</f>
        <v>478310.04186</v>
      </c>
      <c r="P12" s="31" t="n">
        <f aca="false">420842784.47/1000</f>
        <v>420842.78447</v>
      </c>
      <c r="Q12" s="31" t="n">
        <f aca="false">452838355.72/1000</f>
        <v>452838.35572</v>
      </c>
      <c r="R12" s="31" t="n">
        <f aca="false">421423840.97/1000</f>
        <v>421423.84097</v>
      </c>
      <c r="S12" s="32" t="n">
        <f aca="false">(R12-Q12)</f>
        <v>-31414.51475</v>
      </c>
      <c r="X12" s="25"/>
    </row>
    <row r="13" customFormat="false" ht="14.85" hidden="false" customHeight="true" outlineLevel="0" collapsed="false">
      <c r="A13" s="38" t="s">
        <v>15</v>
      </c>
      <c r="B13" s="39"/>
      <c r="C13" s="40"/>
      <c r="D13" s="40"/>
      <c r="E13" s="40"/>
      <c r="F13" s="40"/>
      <c r="G13" s="40"/>
      <c r="H13" s="40"/>
      <c r="I13" s="41"/>
      <c r="J13" s="42"/>
      <c r="K13" s="43"/>
      <c r="L13" s="43"/>
      <c r="M13" s="43"/>
      <c r="N13" s="43"/>
      <c r="O13" s="43"/>
      <c r="P13" s="43"/>
      <c r="Q13" s="43"/>
      <c r="R13" s="43"/>
      <c r="S13" s="32"/>
      <c r="X13" s="25"/>
    </row>
    <row r="14" customFormat="false" ht="14.85" hidden="false" customHeight="true" outlineLevel="0" collapsed="false">
      <c r="A14" s="26" t="s">
        <v>16</v>
      </c>
      <c r="B14" s="27" t="n">
        <v>3.75</v>
      </c>
      <c r="C14" s="28" t="n">
        <v>371.03</v>
      </c>
      <c r="D14" s="28" t="n">
        <v>78.05</v>
      </c>
      <c r="E14" s="28" t="n">
        <v>619.85</v>
      </c>
      <c r="F14" s="35" t="n">
        <v>63778.16</v>
      </c>
      <c r="G14" s="35" t="n">
        <v>74288.55</v>
      </c>
      <c r="H14" s="35" t="n">
        <v>79426.74</v>
      </c>
      <c r="I14" s="29" t="n">
        <v>82926.5</v>
      </c>
      <c r="J14" s="30" t="n">
        <v>93149.43</v>
      </c>
      <c r="K14" s="44" t="n">
        <f aca="false">(816217937.3-53912972.33-433143859.45-131777275.09-41509716.82-34217242.91-9286.12)/1000</f>
        <v>121647.58458</v>
      </c>
      <c r="L14" s="44" t="n">
        <f aca="false">918423.9-(90709.88+447582.46+139627.11+41074.25+34016.52+179.94+12406.81+22332.05+630.47+19251.56)</f>
        <v>110612.85</v>
      </c>
      <c r="M14" s="44" t="n">
        <f aca="false">(1110177345.46-(135366836.49+562092821.08+150445098.88+46219708.45+36187968.41+278308.15+18095239.3+25324520.63+401674.97))/1000</f>
        <v>135765.1691</v>
      </c>
      <c r="N14" s="44" t="n">
        <f aca="false">(1118025576.14-17391217.54-161580103.14-537651329.52-153250672.93-324507.51-47660296.93-38315469.06-250974.78-10521143.26-6517262.84-27056318.96-319863.4)/1000</f>
        <v>117186.41627</v>
      </c>
      <c r="O14" s="44" t="n">
        <f aca="false">(1162048592.26-(172588030.62+555907532.74+157742661.04+27747488.5+341331.94+22178746.41))/1000</f>
        <v>225542.80101</v>
      </c>
      <c r="P14" s="44" t="n">
        <f aca="false">(1124157078.06-(690490721.29+159081442.35+14452041+464371.88+17949330.3))/1000</f>
        <v>241719.17124</v>
      </c>
      <c r="Q14" s="44" t="n">
        <f aca="false">(1067041943.47-17562703.5-380274.68-13531647.24-618903248.31-160675931.84-130788)/1000</f>
        <v>255857.3499</v>
      </c>
      <c r="R14" s="44" t="n">
        <v>142192.8</v>
      </c>
      <c r="S14" s="32" t="n">
        <f aca="false">Q14-P14</f>
        <v>14138.1786600001</v>
      </c>
      <c r="X14" s="25"/>
    </row>
    <row r="15" customFormat="false" ht="14.85" hidden="false" customHeight="true" outlineLevel="0" collapsed="false">
      <c r="A15" s="38" t="s">
        <v>17</v>
      </c>
      <c r="B15" s="45"/>
      <c r="C15" s="46"/>
      <c r="D15" s="40"/>
      <c r="E15" s="40"/>
      <c r="F15" s="40"/>
      <c r="G15" s="40"/>
      <c r="H15" s="40"/>
      <c r="I15" s="41"/>
      <c r="J15" s="42"/>
      <c r="K15" s="43"/>
      <c r="L15" s="43"/>
      <c r="M15" s="43"/>
      <c r="N15" s="43"/>
      <c r="O15" s="43"/>
      <c r="P15" s="43"/>
      <c r="Q15" s="43"/>
      <c r="R15" s="43"/>
      <c r="S15" s="32"/>
      <c r="X15" s="25"/>
    </row>
    <row r="16" customFormat="false" ht="14.85" hidden="false" customHeight="true" outlineLevel="0" collapsed="false">
      <c r="A16" s="26" t="s">
        <v>18</v>
      </c>
      <c r="B16" s="34" t="n">
        <v>2006.19</v>
      </c>
      <c r="C16" s="35" t="n">
        <v>1810.43</v>
      </c>
      <c r="D16" s="35" t="n">
        <v>4980.76</v>
      </c>
      <c r="E16" s="35" t="n">
        <v>1848.33</v>
      </c>
      <c r="F16" s="35" t="n">
        <v>3042.19</v>
      </c>
      <c r="G16" s="28" t="n">
        <v>957.34</v>
      </c>
      <c r="H16" s="47" t="n">
        <v>1939.11</v>
      </c>
      <c r="I16" s="29" t="n">
        <v>8793.21</v>
      </c>
      <c r="J16" s="30" t="n">
        <v>6296.86</v>
      </c>
      <c r="K16" s="44" t="n">
        <f aca="false">(3985014.56-413854.5)/1000</f>
        <v>3571.16006</v>
      </c>
      <c r="L16" s="44" t="n">
        <f aca="false">4603.42-(2516.61+1138.16+379.05)</f>
        <v>569.6</v>
      </c>
      <c r="M16" s="44" t="n">
        <f aca="false">(3680853.55-877913)/1000</f>
        <v>2802.94055</v>
      </c>
      <c r="N16" s="44" t="n">
        <f aca="false">(4643511.8-1222177.41)/1000</f>
        <v>3421.33439</v>
      </c>
      <c r="O16" s="44" t="n">
        <f aca="false">(5582311.85-1676249.38)/1000</f>
        <v>3906.06247</v>
      </c>
      <c r="P16" s="44" t="n">
        <f aca="false">(5245950.47-945528.39)/1000</f>
        <v>4300.42208</v>
      </c>
      <c r="Q16" s="44" t="n">
        <f aca="false">(4461768.24-775248)/1000</f>
        <v>3686.52024</v>
      </c>
      <c r="R16" s="44" t="n">
        <f aca="false">(3928136.23-564731.24)/1000</f>
        <v>3363.40499</v>
      </c>
      <c r="S16" s="32" t="n">
        <f aca="false">Q16-P16</f>
        <v>-613.90184</v>
      </c>
      <c r="X16" s="25"/>
    </row>
    <row r="17" customFormat="false" ht="14.85" hidden="false" customHeight="true" outlineLevel="0" collapsed="false">
      <c r="A17" s="48" t="s">
        <v>19</v>
      </c>
      <c r="B17" s="49" t="n">
        <v>-69.62</v>
      </c>
      <c r="C17" s="50" t="n">
        <v>31.94</v>
      </c>
      <c r="D17" s="50" t="n">
        <v>849.07</v>
      </c>
      <c r="E17" s="51" t="n">
        <v>1327.39</v>
      </c>
      <c r="F17" s="51" t="n">
        <v>1278.24</v>
      </c>
      <c r="G17" s="51" t="n">
        <v>1401.08</v>
      </c>
      <c r="H17" s="51" t="n">
        <v>3063.9</v>
      </c>
      <c r="I17" s="52" t="n">
        <v>2966.07</v>
      </c>
      <c r="J17" s="53" t="n">
        <v>5161.37</v>
      </c>
      <c r="K17" s="54" t="n">
        <f aca="false">1814025.93/1000</f>
        <v>1814.02593</v>
      </c>
      <c r="L17" s="54" t="n">
        <v>2636.36</v>
      </c>
      <c r="M17" s="54" t="n">
        <f aca="false">2298170.7/1000</f>
        <v>2298.1707</v>
      </c>
      <c r="N17" s="54" t="n">
        <f aca="false">(282552959.41-278179967.8-994958-844883.33)/1000</f>
        <v>2533.15028000001</v>
      </c>
      <c r="O17" s="54" t="n">
        <f aca="false">(5579864.74-2541115.41)/1000</f>
        <v>3038.74933</v>
      </c>
      <c r="P17" s="54" t="n">
        <f aca="false">(4780139.24-3051606.34)/1000</f>
        <v>1728.5329</v>
      </c>
      <c r="Q17" s="54" t="n">
        <f aca="false">4591627.08/1000</f>
        <v>4591.62708</v>
      </c>
      <c r="R17" s="54" t="n">
        <f aca="false">(13093229.27)/1000</f>
        <v>13093.22927</v>
      </c>
      <c r="S17" s="55" t="n">
        <f aca="false">Q17-P17</f>
        <v>2863.09418</v>
      </c>
      <c r="X17" s="25"/>
    </row>
    <row r="18" customFormat="false" ht="14.85" hidden="false" customHeight="true" outlineLevel="0" collapsed="false">
      <c r="A18" s="56" t="s">
        <v>20</v>
      </c>
      <c r="B18" s="57" t="n">
        <f aca="false">SUM(B8:B17)</f>
        <v>1963902.39</v>
      </c>
      <c r="C18" s="58" t="n">
        <f aca="false">SUM(C8:C17)</f>
        <v>2025519.48</v>
      </c>
      <c r="D18" s="58" t="n">
        <f aca="false">SUM(D8:D17)</f>
        <v>2234182.3</v>
      </c>
      <c r="E18" s="58" t="n">
        <f aca="false">SUM(E8:E17)</f>
        <v>2509682.78</v>
      </c>
      <c r="F18" s="58" t="n">
        <f aca="false">SUM(F8:F17)</f>
        <v>2659465.97</v>
      </c>
      <c r="G18" s="58" t="n">
        <f aca="false">SUM(G8:G17)</f>
        <v>2863087.14</v>
      </c>
      <c r="H18" s="58" t="n">
        <f aca="false">SUM(H8:H17)</f>
        <v>3107339.56</v>
      </c>
      <c r="I18" s="59" t="n">
        <f aca="false">SUM(I8:I17)</f>
        <v>2994360.55</v>
      </c>
      <c r="J18" s="60" t="n">
        <f aca="false">SUM(J8:J17)</f>
        <v>3241885.12</v>
      </c>
      <c r="K18" s="61" t="n">
        <f aca="false">SUM(K8:K17)</f>
        <v>3310130.53221</v>
      </c>
      <c r="L18" s="61" t="n">
        <f aca="false">SUM(L8:L17)</f>
        <v>3376765.23</v>
      </c>
      <c r="M18" s="61" t="n">
        <f aca="false">SUM(M8:M17)</f>
        <v>3633719.26114</v>
      </c>
      <c r="N18" s="61" t="n">
        <f aca="false">SUM(N8:N17)</f>
        <v>4075860.44514</v>
      </c>
      <c r="O18" s="61" t="n">
        <f aca="false">SUM(O8:O17)</f>
        <v>3877691.41697</v>
      </c>
      <c r="P18" s="61" t="n">
        <f aca="false">SUM(P8:P17)</f>
        <v>3738008.33789</v>
      </c>
      <c r="Q18" s="62" t="n">
        <f aca="false">SUM(Q8:Q17)</f>
        <v>3818271.06403</v>
      </c>
      <c r="R18" s="62" t="n">
        <f aca="false">SUM(R8:R17)</f>
        <v>3542581.8564</v>
      </c>
      <c r="S18" s="63" t="n">
        <f aca="false">(R18-Q18)</f>
        <v>-275689.20763</v>
      </c>
      <c r="X18" s="25"/>
    </row>
    <row r="19" customFormat="false" ht="14.85" hidden="false" customHeight="true" outlineLevel="0" collapsed="false">
      <c r="A19" s="64" t="s">
        <v>21</v>
      </c>
      <c r="B19" s="65" t="n">
        <v>108.5</v>
      </c>
      <c r="C19" s="66" t="n">
        <v>110.7</v>
      </c>
      <c r="D19" s="66" t="n">
        <v>102.1</v>
      </c>
      <c r="E19" s="66" t="n">
        <v>103.9</v>
      </c>
      <c r="F19" s="66" t="n">
        <v>104.7</v>
      </c>
      <c r="G19" s="66" t="n">
        <v>102</v>
      </c>
      <c r="H19" s="66" t="n">
        <v>101</v>
      </c>
      <c r="I19" s="67" t="n">
        <v>102.8</v>
      </c>
      <c r="J19" s="68" t="n">
        <v>101.9</v>
      </c>
      <c r="K19" s="23" t="n">
        <v>102.5</v>
      </c>
      <c r="L19" s="23" t="n">
        <v>102.5</v>
      </c>
      <c r="M19" s="23" t="n">
        <f aca="false">100+6.3</f>
        <v>106.3</v>
      </c>
      <c r="N19" s="23" t="n">
        <f aca="false">N18/M18*100</f>
        <v>112.167730972736</v>
      </c>
      <c r="O19" s="23" t="n">
        <f aca="false">O18/N18*100</f>
        <v>95.1379829894251</v>
      </c>
      <c r="P19" s="23" t="n">
        <f aca="false">P18/O18*100</f>
        <v>96.3977773355378</v>
      </c>
      <c r="Q19" s="23" t="n">
        <f aca="false">Q18/P18*100</f>
        <v>102.147205647629</v>
      </c>
      <c r="R19" s="23" t="n">
        <f aca="false">R18/Q18*100</f>
        <v>92.7797371373885</v>
      </c>
      <c r="S19" s="69" t="n">
        <f aca="false">(R19-Q19)</f>
        <v>-9.36746851024006</v>
      </c>
      <c r="X19" s="25"/>
    </row>
    <row r="20" customFormat="false" ht="14.85" hidden="false" customHeight="true" outlineLevel="0" collapsed="false">
      <c r="A20" s="38" t="s">
        <v>22</v>
      </c>
      <c r="B20" s="70" t="n">
        <v>100</v>
      </c>
      <c r="C20" s="71" t="n">
        <f aca="false">B20*C19/100</f>
        <v>110.7</v>
      </c>
      <c r="D20" s="71" t="n">
        <f aca="false">C20*D19/100</f>
        <v>113.0247</v>
      </c>
      <c r="E20" s="71" t="n">
        <f aca="false">D20*E19/100</f>
        <v>117.4326633</v>
      </c>
      <c r="F20" s="71" t="n">
        <v>100</v>
      </c>
      <c r="G20" s="71" t="n">
        <f aca="false">F20*G19/100</f>
        <v>102</v>
      </c>
      <c r="H20" s="71" t="n">
        <f aca="false">G20*H19/100</f>
        <v>103.02</v>
      </c>
      <c r="I20" s="72" t="n">
        <f aca="false">H20*I19/100</f>
        <v>105.90456</v>
      </c>
      <c r="J20" s="73" t="n">
        <f aca="false">I20*J19/100</f>
        <v>107.91674664</v>
      </c>
      <c r="K20" s="74" t="n">
        <f aca="false">I20*K19/100</f>
        <v>108.552174</v>
      </c>
      <c r="L20" s="74" t="n">
        <f aca="false">I20*L19/100</f>
        <v>108.552174</v>
      </c>
      <c r="M20" s="74" t="n">
        <v>100</v>
      </c>
      <c r="N20" s="74" t="n">
        <f aca="false">J20*N19/100</f>
        <v>121.047766045684</v>
      </c>
      <c r="O20" s="74" t="n">
        <f aca="false">I20*O19/100</f>
        <v>100.755462277826</v>
      </c>
      <c r="P20" s="74" t="n">
        <f aca="false">J20*P19/100</f>
        <v>104.029345133784</v>
      </c>
      <c r="Q20" s="74" t="n">
        <f aca="false">K20*Q19/100</f>
        <v>110.883012410752</v>
      </c>
      <c r="R20" s="74" t="n">
        <v>123.56</v>
      </c>
      <c r="S20" s="55" t="n">
        <f aca="false">(R20-Q20)</f>
        <v>12.6769875892485</v>
      </c>
    </row>
    <row r="21" customFormat="false" ht="14.85" hidden="false" customHeight="true" outlineLevel="0" collapsed="false">
      <c r="A21" s="56" t="s">
        <v>23</v>
      </c>
      <c r="B21" s="57" t="n">
        <v>1963902.39</v>
      </c>
      <c r="C21" s="58" t="n">
        <v>1829737.56</v>
      </c>
      <c r="D21" s="58" t="n">
        <v>1976720.4</v>
      </c>
      <c r="E21" s="58" t="n">
        <v>2137124.98</v>
      </c>
      <c r="F21" s="58" t="n">
        <v>2163011.58</v>
      </c>
      <c r="G21" s="58" t="n">
        <v>2282962.63</v>
      </c>
      <c r="H21" s="58" t="n">
        <v>2453192.21</v>
      </c>
      <c r="I21" s="59" t="n">
        <v>2282962.63</v>
      </c>
      <c r="J21" s="75" t="n">
        <f aca="false">(J18/J20)*100</f>
        <v>3004061.2054537</v>
      </c>
      <c r="K21" s="61" t="n">
        <f aca="false">(K18/K20)*100</f>
        <v>3049345.22288794</v>
      </c>
      <c r="L21" s="61" t="n">
        <f aca="false">(L18/L20)*100</f>
        <v>3110730.1729397</v>
      </c>
      <c r="M21" s="61" t="n">
        <f aca="false">(M18/M20)*100</f>
        <v>3633719.26114</v>
      </c>
      <c r="N21" s="61" t="n">
        <f aca="false">(N18/N20)*100</f>
        <v>3367150.48801623</v>
      </c>
      <c r="O21" s="61" t="n">
        <f aca="false">(O18/O20)*100</f>
        <v>3848616.57056127</v>
      </c>
      <c r="P21" s="61" t="n">
        <f aca="false">(P18/P20)*100</f>
        <v>3593224.90503315</v>
      </c>
      <c r="Q21" s="62" t="n">
        <f aca="false">(Q18/Q20)*100</f>
        <v>3443513.10540312</v>
      </c>
      <c r="R21" s="62" t="n">
        <f aca="false">(R18/R20)*100</f>
        <v>2867094.41275494</v>
      </c>
      <c r="S21" s="63" t="n">
        <f aca="false">(R21-Q21)</f>
        <v>-576418.692648185</v>
      </c>
    </row>
    <row r="22" customFormat="false" ht="14.85" hidden="false" customHeight="true" outlineLevel="0" collapsed="false">
      <c r="A22" s="76" t="s">
        <v>24</v>
      </c>
      <c r="B22" s="77" t="n">
        <v>20951.33</v>
      </c>
      <c r="C22" s="78" t="n">
        <v>21467.83</v>
      </c>
      <c r="D22" s="79" t="n">
        <v>22224.58</v>
      </c>
      <c r="E22" s="80" t="n">
        <v>23055.26</v>
      </c>
      <c r="F22" s="80" t="n">
        <v>23771.55</v>
      </c>
      <c r="G22" s="78" t="n">
        <v>24387.6</v>
      </c>
      <c r="H22" s="81" t="n">
        <v>24725.63</v>
      </c>
      <c r="I22" s="82" t="n">
        <v>25249</v>
      </c>
      <c r="J22" s="83" t="n">
        <f aca="false">11483.08+2542.3+11255.92</f>
        <v>25281.3</v>
      </c>
      <c r="K22" s="84" t="n">
        <v>25122.75</v>
      </c>
      <c r="L22" s="84" t="n">
        <f aca="false">2811+10508+12689</f>
        <v>26008</v>
      </c>
      <c r="M22" s="85" t="n">
        <v>26093</v>
      </c>
      <c r="N22" s="85" t="n">
        <v>26542</v>
      </c>
      <c r="O22" s="85" t="n">
        <f aca="false">23620+2878</f>
        <v>26498</v>
      </c>
      <c r="P22" s="85" t="n">
        <f aca="false">24485+2857</f>
        <v>27342</v>
      </c>
      <c r="Q22" s="85" t="n">
        <v>25717</v>
      </c>
      <c r="R22" s="85" t="n">
        <f aca="false">23044+2894</f>
        <v>25938</v>
      </c>
      <c r="S22" s="86" t="n">
        <f aca="false">(R22-Q22)</f>
        <v>221</v>
      </c>
    </row>
    <row r="23" customFormat="false" ht="14.85" hidden="false" customHeight="true" outlineLevel="0" collapsed="false">
      <c r="A23" s="87" t="s">
        <v>25</v>
      </c>
      <c r="B23" s="88"/>
      <c r="C23" s="89"/>
      <c r="D23" s="89"/>
      <c r="E23" s="89"/>
      <c r="F23" s="89"/>
      <c r="G23" s="89"/>
      <c r="H23" s="89"/>
      <c r="I23" s="90"/>
      <c r="J23" s="91"/>
      <c r="K23" s="92"/>
      <c r="L23" s="92"/>
      <c r="M23" s="93"/>
      <c r="N23" s="93"/>
      <c r="O23" s="93"/>
      <c r="P23" s="93"/>
      <c r="Q23" s="93"/>
      <c r="R23" s="93"/>
      <c r="S23" s="94"/>
    </row>
    <row r="24" customFormat="false" ht="14.85" hidden="false" customHeight="true" outlineLevel="0" collapsed="false">
      <c r="A24" s="95" t="s">
        <v>26</v>
      </c>
      <c r="B24" s="96" t="n">
        <f aca="false">B18/B22</f>
        <v>93.7364067102184</v>
      </c>
      <c r="C24" s="97" t="n">
        <f aca="false">C18/C22</f>
        <v>94.351384373735</v>
      </c>
      <c r="D24" s="97" t="n">
        <f aca="false">D18/D22</f>
        <v>100.527537528268</v>
      </c>
      <c r="E24" s="97" t="n">
        <f aca="false">E18/E22</f>
        <v>108.855106383532</v>
      </c>
      <c r="F24" s="97" t="n">
        <f aca="false">F18/F22</f>
        <v>111.876001775231</v>
      </c>
      <c r="G24" s="97" t="n">
        <f aca="false">G18/G22</f>
        <v>117.399298823993</v>
      </c>
      <c r="H24" s="97" t="n">
        <f aca="false">H18/H22</f>
        <v>125.672816425709</v>
      </c>
      <c r="I24" s="98" t="n">
        <f aca="false">I18/I22</f>
        <v>118.593233395382</v>
      </c>
      <c r="J24" s="99" t="n">
        <f aca="false">J18/J22</f>
        <v>128.232532346042</v>
      </c>
      <c r="K24" s="100" t="n">
        <f aca="false">K18/K22</f>
        <v>131.758288093859</v>
      </c>
      <c r="L24" s="100" t="n">
        <f aca="false">L18/L22</f>
        <v>129.835636342664</v>
      </c>
      <c r="M24" s="101" t="n">
        <f aca="false">M18/M22</f>
        <v>139.260309705285</v>
      </c>
      <c r="N24" s="101" t="n">
        <f aca="false">N18/N22</f>
        <v>153.562672185216</v>
      </c>
      <c r="O24" s="101" t="n">
        <f aca="false">O18/O22</f>
        <v>146.339022453393</v>
      </c>
      <c r="P24" s="101" t="n">
        <f aca="false">P18/P22</f>
        <v>136.713054564041</v>
      </c>
      <c r="Q24" s="101" t="n">
        <f aca="false">Q18/Q22</f>
        <v>148.472647043979</v>
      </c>
      <c r="R24" s="101" t="n">
        <f aca="false">R18/R22</f>
        <v>136.578836317372</v>
      </c>
      <c r="S24" s="102" t="n">
        <f aca="false">(R24-Q24)</f>
        <v>-11.8938107266065</v>
      </c>
    </row>
    <row r="25" customFormat="false" ht="14.85" hidden="false" customHeight="true" outlineLevel="0" collapsed="false">
      <c r="A25" s="103" t="s">
        <v>27</v>
      </c>
      <c r="B25" s="104" t="n">
        <f aca="false">B21/B22</f>
        <v>93.7364067102184</v>
      </c>
      <c r="C25" s="105" t="n">
        <f aca="false">C21/C22</f>
        <v>85.2316028215241</v>
      </c>
      <c r="D25" s="105" t="n">
        <f aca="false">D21/D22</f>
        <v>88.9429811497</v>
      </c>
      <c r="E25" s="105" t="n">
        <f aca="false">E21/E22</f>
        <v>92.6957657384909</v>
      </c>
      <c r="F25" s="105" t="n">
        <f aca="false">F21/F22</f>
        <v>90.9916088769979</v>
      </c>
      <c r="G25" s="105" t="n">
        <f aca="false">G21/G22</f>
        <v>93.6116153291017</v>
      </c>
      <c r="H25" s="105" t="n">
        <f aca="false">H21/H22</f>
        <v>99.2165704170126</v>
      </c>
      <c r="I25" s="106" t="n">
        <f aca="false">I21/I22</f>
        <v>90.417942492772</v>
      </c>
      <c r="J25" s="107" t="n">
        <f aca="false">J21/J22</f>
        <v>118.82542454121</v>
      </c>
      <c r="K25" s="108" t="n">
        <f aca="false">K21/K22</f>
        <v>121.377843702936</v>
      </c>
      <c r="L25" s="108" t="n">
        <f aca="false">L21/L22</f>
        <v>119.606666138869</v>
      </c>
      <c r="M25" s="109" t="n">
        <f aca="false">M21/M22</f>
        <v>139.260309705285</v>
      </c>
      <c r="N25" s="109" t="n">
        <f aca="false">N21/N22</f>
        <v>126.861219501779</v>
      </c>
      <c r="O25" s="109" t="n">
        <f aca="false">O21/O22</f>
        <v>145.241775626888</v>
      </c>
      <c r="P25" s="109" t="n">
        <f aca="false">P21/P22</f>
        <v>131.417778693334</v>
      </c>
      <c r="Q25" s="109" t="n">
        <f aca="false">Q21/Q22</f>
        <v>133.900264626633</v>
      </c>
      <c r="R25" s="109" t="n">
        <f aca="false">R21/R22</f>
        <v>110.536448945753</v>
      </c>
      <c r="S25" s="110" t="n">
        <f aca="false">(R25-Q25)</f>
        <v>-23.3638156808802</v>
      </c>
    </row>
    <row r="26" customFormat="false" ht="14.85" hidden="false" customHeight="true" outlineLevel="0" collapsed="false">
      <c r="A26" s="111" t="s">
        <v>28</v>
      </c>
      <c r="B26" s="111"/>
      <c r="C26" s="111"/>
      <c r="D26" s="111"/>
      <c r="E26" s="111"/>
      <c r="F26" s="111"/>
      <c r="G26" s="111"/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2"/>
      <c r="T26" s="111"/>
      <c r="U26" s="111"/>
      <c r="V26" s="111"/>
      <c r="W26" s="111"/>
      <c r="X26" s="111"/>
      <c r="Y26" s="111"/>
      <c r="Z26" s="111"/>
      <c r="AA26" s="111"/>
      <c r="AB26" s="111"/>
    </row>
    <row r="27" customFormat="false" ht="14.85" hidden="false" customHeight="true" outlineLevel="0" collapsed="false">
      <c r="A27" s="0" t="s">
        <v>29</v>
      </c>
    </row>
    <row r="28" customFormat="false" ht="14.85" hidden="false" customHeight="true" outlineLevel="0" collapsed="false">
      <c r="C28" s="113"/>
    </row>
    <row r="29" customFormat="false" ht="14.85" hidden="false" customHeight="true" outlineLevel="0" collapsed="false">
      <c r="A29" s="0" t="s">
        <v>30</v>
      </c>
      <c r="I29" s="113"/>
    </row>
    <row r="30" customFormat="false" ht="14.85" hidden="false" customHeight="true" outlineLevel="0" collapsed="false">
      <c r="A30" s="0" t="s">
        <v>31</v>
      </c>
    </row>
    <row r="34" customFormat="false" ht="14.85" hidden="false" customHeight="true" outlineLevel="0" collapsed="false">
      <c r="J34" s="114"/>
      <c r="K34" s="114"/>
      <c r="L34" s="114"/>
      <c r="M34" s="114"/>
      <c r="N34" s="114"/>
      <c r="O34" s="114"/>
      <c r="P34" s="114"/>
      <c r="Q34" s="114"/>
      <c r="R34" s="114"/>
    </row>
    <row r="36" customFormat="false" ht="14.85" hidden="false" customHeight="true" outlineLevel="0" collapsed="false">
      <c r="I36" s="115"/>
    </row>
  </sheetData>
  <printOptions headings="false" gridLines="false" gridLinesSet="true" horizontalCentered="true" verticalCentered="false"/>
  <pageMargins left="0.340277777777778" right="0.22986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dne: &amp;D
Zpracoval: Ing. Marie Navrátilová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0:14:38Z</dcterms:created>
  <dc:creator>Bc. Josef HAJŠMAN</dc:creator>
  <dc:description/>
  <dc:language>en-US</dc:language>
  <cp:lastModifiedBy>Böhmová Eva Ing.</cp:lastModifiedBy>
  <cp:lastPrinted>2014-03-07T12:27:29Z</cp:lastPrinted>
  <dcterms:modified xsi:type="dcterms:W3CDTF">2014-03-07T12:39:57Z</dcterms:modified>
  <cp:revision>0</cp:revision>
  <dc:subject/>
  <dc:title/>
</cp:coreProperties>
</file>